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true" localSheetId="0" name="_xlnm._FilterDatabase" vbProcedure="false">Документ!$A$4:$E$21</definedName>
    <definedName function="false" hidden="false" localSheetId="0" name="Print_Area" vbProcedure="false">Документ!$A$1:$K$21</definedName>
    <definedName function="false" hidden="false" localSheetId="0" name="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Расходы  бюджета Суражского муниципального района по муниципальным программам за 9 месяцев 2025 года в сравнении с 9 месяцев 2024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9 месяцев                     2024 года</t>
  </si>
  <si>
    <t xml:space="preserve">Утверждено на 2025 год</t>
  </si>
  <si>
    <t xml:space="preserve">Уточненная бюджетная роспись                            на 2025 год</t>
  </si>
  <si>
    <t xml:space="preserve">Кассовое исполнение                             за 9 месяцев                     2025 года</t>
  </si>
  <si>
    <t xml:space="preserve">Процент исполнения к уточненной бюджетной росписи</t>
  </si>
  <si>
    <t xml:space="preserve">Темп роста 2025 к соответствующему периоду 2024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273071008.01</v>
      </c>
      <c r="G6" s="14" t="n">
        <f aca="false">G7</f>
        <v>216216129.35</v>
      </c>
      <c r="H6" s="14" t="n">
        <f aca="false">H7</f>
        <v>486171838.76</v>
      </c>
      <c r="I6" s="14" t="n">
        <f aca="false">I7</f>
        <v>292201517.64</v>
      </c>
      <c r="J6" s="15" t="n">
        <f aca="false">I6/H6*100</f>
        <v>60.1025181518681</v>
      </c>
      <c r="K6" s="15" t="n">
        <f aca="false">I6/F6*100</f>
        <v>107.005690486666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273071008.01</v>
      </c>
      <c r="G7" s="17" t="n">
        <v>216216129.35</v>
      </c>
      <c r="H7" s="17" t="n">
        <v>486171838.76</v>
      </c>
      <c r="I7" s="17" t="n">
        <v>292201517.64</v>
      </c>
      <c r="J7" s="18" t="n">
        <f aca="false">I7/H7*100</f>
        <v>60.1025181518681</v>
      </c>
      <c r="K7" s="15" t="n">
        <f aca="false">I7/F7*100</f>
        <v>107.005690486666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340654459.77</v>
      </c>
      <c r="G8" s="14" t="n">
        <f aca="false">G9</f>
        <v>394476041.32</v>
      </c>
      <c r="H8" s="14" t="n">
        <f aca="false">H9</f>
        <v>453690815.32</v>
      </c>
      <c r="I8" s="14" t="n">
        <f aca="false">I9</f>
        <v>342940547</v>
      </c>
      <c r="J8" s="15" t="n">
        <f aca="false">I8/H8*100</f>
        <v>75.5890433351874</v>
      </c>
      <c r="K8" s="15" t="n">
        <f aca="false">I8/F8*100</f>
        <v>100.671086834308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340654459.77</v>
      </c>
      <c r="G9" s="17" t="n">
        <v>394476041.32</v>
      </c>
      <c r="H9" s="17" t="n">
        <v>453690815.32</v>
      </c>
      <c r="I9" s="17" t="n">
        <v>342940547</v>
      </c>
      <c r="J9" s="18" t="n">
        <f aca="false">I9/H9*100</f>
        <v>75.5890433351874</v>
      </c>
      <c r="K9" s="15" t="n">
        <f aca="false">I9/F9*100</f>
        <v>100.671086834308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12733140.3</v>
      </c>
      <c r="G10" s="14" t="n">
        <f aca="false">G11</f>
        <v>19321538</v>
      </c>
      <c r="H10" s="14" t="n">
        <f aca="false">H11</f>
        <v>26371538</v>
      </c>
      <c r="I10" s="14" t="n">
        <f aca="false">I11</f>
        <v>20837073.98</v>
      </c>
      <c r="J10" s="15" t="n">
        <f aca="false">I10/H10*100</f>
        <v>79.0134954586267</v>
      </c>
      <c r="K10" s="15" t="n">
        <f aca="false">I10/F10*100</f>
        <v>163.644423049356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12733140.3</v>
      </c>
      <c r="G11" s="17" t="n">
        <v>19321538</v>
      </c>
      <c r="H11" s="17" t="n">
        <v>26371538</v>
      </c>
      <c r="I11" s="17" t="n">
        <v>20837073.98</v>
      </c>
      <c r="J11" s="18" t="n">
        <f aca="false">I11/H11*100</f>
        <v>79.0134954586267</v>
      </c>
      <c r="K11" s="15" t="n">
        <f aca="false">I11/F11*100</f>
        <v>163.644423049356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2295159.31</v>
      </c>
      <c r="G12" s="14" t="n">
        <f aca="false">G13</f>
        <v>3574779</v>
      </c>
      <c r="H12" s="14" t="n">
        <f aca="false">H13</f>
        <v>3668100</v>
      </c>
      <c r="I12" s="14" t="n">
        <f aca="false">I13</f>
        <v>2365376.43</v>
      </c>
      <c r="J12" s="15" t="n">
        <f aca="false">I12/H12*100</f>
        <v>64.4850584771408</v>
      </c>
      <c r="K12" s="15" t="n">
        <f aca="false">I12/F12*100</f>
        <v>103.059357130203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2295159.31</v>
      </c>
      <c r="G13" s="21" t="n">
        <v>3574779</v>
      </c>
      <c r="H13" s="21" t="n">
        <v>3668100</v>
      </c>
      <c r="I13" s="21" t="n">
        <v>2365376.43</v>
      </c>
      <c r="J13" s="18" t="n">
        <f aca="false">I13/H13*100</f>
        <v>64.4850584771408</v>
      </c>
      <c r="K13" s="15" t="n">
        <f aca="false">I13/F13*100</f>
        <v>103.059357130203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17+F16</f>
        <v>3268912.74</v>
      </c>
      <c r="G14" s="14" t="n">
        <f aca="false">G15+G17+G16</f>
        <v>3158001</v>
      </c>
      <c r="H14" s="14" t="n">
        <f aca="false">H15+H16+H17+H19+H20</f>
        <v>4300231</v>
      </c>
      <c r="I14" s="14" t="n">
        <f aca="false">I15+I16+I17+I19+I20</f>
        <v>3411116.04</v>
      </c>
      <c r="J14" s="15" t="n">
        <f aca="false">I14/H14*100</f>
        <v>79.3240186399289</v>
      </c>
      <c r="K14" s="15" t="n">
        <f aca="false">I14/F14*100</f>
        <v>104.350171182606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1226307.06</v>
      </c>
      <c r="G15" s="21" t="n">
        <v>1881874</v>
      </c>
      <c r="H15" s="21" t="n">
        <v>1881874</v>
      </c>
      <c r="I15" s="21" t="n">
        <v>1364204.56</v>
      </c>
      <c r="J15" s="18" t="n">
        <f aca="false">I15/H15*100</f>
        <v>72.4918118853866</v>
      </c>
      <c r="K15" s="15" t="n">
        <f aca="false">I15/F15*100</f>
        <v>111.244940561624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1243352</v>
      </c>
      <c r="G16" s="21" t="n">
        <v>50000</v>
      </c>
      <c r="H16" s="21" t="n">
        <v>1102602.92</v>
      </c>
      <c r="I16" s="21" t="n">
        <v>1090602.92</v>
      </c>
      <c r="J16" s="18" t="n">
        <v>0</v>
      </c>
      <c r="K16" s="15" t="n">
        <f aca="false">I16/F16*100</f>
        <v>87.7147356500814</v>
      </c>
      <c r="L16" s="6"/>
      <c r="M16" s="6"/>
      <c r="N16" s="6"/>
      <c r="O16" s="6"/>
      <c r="P16" s="6"/>
      <c r="Q16" s="6"/>
      <c r="R16" s="6"/>
    </row>
    <row r="17" customFormat="false" ht="15.7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799253.68</v>
      </c>
      <c r="G17" s="21" t="n">
        <v>1226127</v>
      </c>
      <c r="H17" s="21" t="n">
        <v>1226127</v>
      </c>
      <c r="I17" s="21" t="n">
        <v>866681.48</v>
      </c>
      <c r="J17" s="15" t="n">
        <f aca="false">I17/H17*100</f>
        <v>70.6844788508858</v>
      </c>
      <c r="K17" s="15" t="n">
        <f aca="false">I17/F17*100</f>
        <v>108.436345266499</v>
      </c>
      <c r="L17" s="6"/>
      <c r="M17" s="6"/>
      <c r="N17" s="6"/>
      <c r="O17" s="6"/>
      <c r="P17" s="6"/>
      <c r="Q17" s="6"/>
      <c r="R17" s="6"/>
    </row>
    <row r="18" customFormat="false" ht="31.5" hidden="false" customHeight="false" outlineLevel="3" collapsed="false">
      <c r="A18" s="16" t="s">
        <v>25</v>
      </c>
      <c r="B18" s="16" t="s">
        <v>32</v>
      </c>
      <c r="C18" s="16" t="s">
        <v>16</v>
      </c>
      <c r="D18" s="16" t="s">
        <v>17</v>
      </c>
      <c r="E18" s="16" t="s">
        <v>26</v>
      </c>
      <c r="F18" s="21" t="n">
        <v>66318.75</v>
      </c>
      <c r="G18" s="21" t="n">
        <v>0</v>
      </c>
      <c r="H18" s="21" t="n">
        <v>0</v>
      </c>
      <c r="I18" s="21" t="n">
        <v>0</v>
      </c>
      <c r="J18" s="15" t="e">
        <f aca="false">I18/H18*100</f>
        <v>#DIV/0!</v>
      </c>
      <c r="K18" s="15" t="n">
        <f aca="false">I18/F18*100</f>
        <v>0</v>
      </c>
      <c r="L18" s="6"/>
      <c r="M18" s="6"/>
      <c r="N18" s="6"/>
      <c r="O18" s="6"/>
      <c r="P18" s="6"/>
      <c r="Q18" s="6"/>
      <c r="R18" s="6"/>
    </row>
    <row r="19" customFormat="false" ht="31.5" hidden="false" customHeight="false" outlineLevel="3" collapsed="false">
      <c r="A19" s="16" t="s">
        <v>21</v>
      </c>
      <c r="B19" s="16" t="s">
        <v>32</v>
      </c>
      <c r="C19" s="16" t="s">
        <v>16</v>
      </c>
      <c r="D19" s="16" t="s">
        <v>17</v>
      </c>
      <c r="E19" s="16" t="s">
        <v>22</v>
      </c>
      <c r="F19" s="21" t="n">
        <v>14937.85</v>
      </c>
      <c r="G19" s="21" t="n">
        <v>0</v>
      </c>
      <c r="H19" s="21" t="n">
        <v>14937.85</v>
      </c>
      <c r="I19" s="21" t="n">
        <v>14937.85</v>
      </c>
      <c r="J19" s="15" t="n">
        <f aca="false">I19/H19*100</f>
        <v>100</v>
      </c>
      <c r="K19" s="15" t="n">
        <f aca="false">I19/F19*100</f>
        <v>100</v>
      </c>
      <c r="L19" s="6"/>
      <c r="M19" s="6"/>
      <c r="N19" s="6"/>
      <c r="O19" s="6"/>
      <c r="P19" s="6"/>
      <c r="Q19" s="6"/>
      <c r="R19" s="6"/>
    </row>
    <row r="20" customFormat="false" ht="31.5" hidden="false" customHeight="false" outlineLevel="3" collapsed="false">
      <c r="A20" s="16" t="s">
        <v>29</v>
      </c>
      <c r="B20" s="16" t="s">
        <v>32</v>
      </c>
      <c r="C20" s="16" t="s">
        <v>16</v>
      </c>
      <c r="D20" s="16" t="s">
        <v>17</v>
      </c>
      <c r="E20" s="16" t="s">
        <v>30</v>
      </c>
      <c r="F20" s="21" t="n">
        <v>14937.85</v>
      </c>
      <c r="G20" s="21" t="n">
        <v>0</v>
      </c>
      <c r="H20" s="21" t="n">
        <v>74689.23</v>
      </c>
      <c r="I20" s="21" t="n">
        <v>74689.23</v>
      </c>
      <c r="J20" s="15" t="n">
        <f aca="false">I20/H20*100</f>
        <v>100</v>
      </c>
      <c r="K20" s="15" t="n">
        <f aca="false">I20/F20*100</f>
        <v>499.999866111924</v>
      </c>
      <c r="L20" s="6"/>
      <c r="M20" s="6"/>
      <c r="N20" s="6"/>
      <c r="O20" s="6"/>
      <c r="P20" s="6"/>
      <c r="Q20" s="6"/>
      <c r="R20" s="6"/>
    </row>
    <row r="21" customFormat="false" ht="17.25" hidden="false" customHeight="true" outlineLevel="0" collapsed="false">
      <c r="A21" s="22" t="s">
        <v>37</v>
      </c>
      <c r="B21" s="23"/>
      <c r="C21" s="23"/>
      <c r="D21" s="23"/>
      <c r="E21" s="23"/>
      <c r="F21" s="24" t="n">
        <f aca="false">F6+F8+F10+F12+F14</f>
        <v>632022680.13</v>
      </c>
      <c r="G21" s="24" t="n">
        <f aca="false">G6+G8+G10+G12+G14</f>
        <v>636746488.67</v>
      </c>
      <c r="H21" s="24" t="n">
        <f aca="false">H6+H8+H10+H12+H14</f>
        <v>974202523.08</v>
      </c>
      <c r="I21" s="24" t="n">
        <f aca="false">I6+I8+I10+I12+I14</f>
        <v>661755631.09</v>
      </c>
      <c r="J21" s="25" t="n">
        <f aca="false">I21/H21*100</f>
        <v>67.9279323767115</v>
      </c>
      <c r="K21" s="15" t="n">
        <f aca="false">I21/F21*100</f>
        <v>104.704412024246</v>
      </c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A22" s="26"/>
      <c r="B22" s="26"/>
      <c r="C22" s="26"/>
      <c r="D22" s="26"/>
      <c r="E22" s="26"/>
      <c r="F22" s="26"/>
      <c r="G22" s="26"/>
      <c r="H22" s="27"/>
      <c r="I22" s="27"/>
      <c r="J22" s="27"/>
      <c r="K22" s="15"/>
      <c r="L22" s="6"/>
      <c r="M22" s="6"/>
      <c r="N22" s="6"/>
      <c r="O22" s="6"/>
      <c r="P22" s="6"/>
      <c r="Q22" s="6"/>
    </row>
  </sheetData>
  <autoFilter ref="A4:E21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Admin</cp:lastModifiedBy>
  <cp:lastPrinted>2017-10-01T11:34:49Z</cp:lastPrinted>
  <dcterms:modified xsi:type="dcterms:W3CDTF">2025-11-09T09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763F9E4A2B40639B6215EB00215586_12</vt:lpwstr>
  </property>
  <property fmtid="{D5CDD505-2E9C-101B-9397-08002B2CF9AE}" pid="3" name="KSOProductBuildVer">
    <vt:lpwstr>1049-12.2.0.23155</vt:lpwstr>
  </property>
  <property fmtid="{D5CDD505-2E9C-101B-9397-08002B2CF9AE}" pid="4" name="Report Name">
    <vt:lpwstr>C:\Users\davidova\AppData\Local\����������\������-��\ReportManager\sqr_generator2016.xls</vt:lpwstr>
  </property>
</Properties>
</file>